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ntervall</t>
  </si>
  <si>
    <t xml:space="preserve">Høyde</t>
  </si>
  <si>
    <t xml:space="preserve">Frekvens</t>
  </si>
  <si>
    <t xml:space="preserve">Normaltilnærming</t>
  </si>
  <si>
    <t xml:space="preserve">Ti terningkast</t>
  </si>
  <si>
    <t xml:space="preserve">Sannsynlighetsfordeling</t>
  </si>
  <si>
    <t xml:space="preserve">E(X)=</t>
  </si>
  <si>
    <t xml:space="preserve">St.avvik(X)=</t>
  </si>
  <si>
    <t xml:space="preserve">M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jennomsnittlig antall øyne ved ti terningkast
(simulert 2000 gang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kvens"</c:f>
              <c:strCache>
                <c:ptCount val="1"/>
                <c:pt idx="0">
                  <c:v>Frekve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ning!$G$2:$G$28</c:f>
              <c:strCache>
                <c:ptCount val="27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Mer</c:v>
                </c:pt>
              </c:strCache>
            </c:strRef>
          </c:cat>
          <c:val>
            <c:numRef>
              <c:f>Terning!$H$2:$H$28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25</c:v>
                </c:pt>
                <c:pt idx="5">
                  <c:v>0.015</c:v>
                </c:pt>
                <c:pt idx="6">
                  <c:v>0.0275</c:v>
                </c:pt>
                <c:pt idx="7">
                  <c:v>0.085</c:v>
                </c:pt>
                <c:pt idx="8">
                  <c:v>0.2125</c:v>
                </c:pt>
                <c:pt idx="9">
                  <c:v>0.31</c:v>
                </c:pt>
                <c:pt idx="10">
                  <c:v>0.3975</c:v>
                </c:pt>
                <c:pt idx="11">
                  <c:v>0.5725</c:v>
                </c:pt>
                <c:pt idx="12">
                  <c:v>0.7875</c:v>
                </c:pt>
                <c:pt idx="13">
                  <c:v>0.7025</c:v>
                </c:pt>
                <c:pt idx="14">
                  <c:v>0.6275</c:v>
                </c:pt>
                <c:pt idx="15">
                  <c:v>0.47</c:v>
                </c:pt>
                <c:pt idx="16">
                  <c:v>0.4225</c:v>
                </c:pt>
                <c:pt idx="17">
                  <c:v>0.1775</c:v>
                </c:pt>
                <c:pt idx="18">
                  <c:v>0.0925</c:v>
                </c:pt>
                <c:pt idx="19">
                  <c:v>0.0425</c:v>
                </c:pt>
                <c:pt idx="20">
                  <c:v>0.035</c:v>
                </c:pt>
                <c:pt idx="21">
                  <c:v>0.0175</c:v>
                </c:pt>
                <c:pt idx="22">
                  <c:v>0.00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0"/>
        <c:overlap val="0"/>
        <c:axId val="57417815"/>
        <c:axId val="47639278"/>
      </c:barChart>
      <c:lineChart>
        <c:grouping val="standar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ning!$G$2:$G$28</c:f>
              <c:strCache>
                <c:ptCount val="27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Mer</c:v>
                </c:pt>
              </c:strCache>
            </c:strRef>
          </c:cat>
          <c:val>
            <c:numRef>
              <c:f>Terning!$J$2:$J$28</c:f>
              <c:numCache>
                <c:formatCode>General</c:formatCode>
                <c:ptCount val="27"/>
                <c:pt idx="0">
                  <c:v>8.93813152303172E-005</c:v>
                </c:pt>
                <c:pt idx="1">
                  <c:v>0.000352249675608649</c:v>
                </c:pt>
                <c:pt idx="2">
                  <c:v>0.00123828555752866</c:v>
                </c:pt>
                <c:pt idx="3">
                  <c:v>0.00388291030425792</c:v>
                </c:pt>
                <c:pt idx="4">
                  <c:v>0.0108607609320095</c:v>
                </c:pt>
                <c:pt idx="5">
                  <c:v>0.0270975168284556</c:v>
                </c:pt>
                <c:pt idx="6">
                  <c:v>0.0603066327622415</c:v>
                </c:pt>
                <c:pt idx="7">
                  <c:v>0.119720083381522</c:v>
                </c:pt>
                <c:pt idx="8">
                  <c:v>0.211999719357116</c:v>
                </c:pt>
                <c:pt idx="9">
                  <c:v>0.334865114690167</c:v>
                </c:pt>
                <c:pt idx="10">
                  <c:v>0.471814052258178</c:v>
                </c:pt>
                <c:pt idx="11">
                  <c:v>0.592977454839967</c:v>
                </c:pt>
                <c:pt idx="12">
                  <c:v>0.664770649860767</c:v>
                </c:pt>
                <c:pt idx="13">
                  <c:v>0.664770649860767</c:v>
                </c:pt>
                <c:pt idx="14">
                  <c:v>0.592977454839967</c:v>
                </c:pt>
                <c:pt idx="15">
                  <c:v>0.471814052258178</c:v>
                </c:pt>
                <c:pt idx="16">
                  <c:v>0.334865114690167</c:v>
                </c:pt>
                <c:pt idx="17">
                  <c:v>0.211999719357115</c:v>
                </c:pt>
                <c:pt idx="18">
                  <c:v>0.119720083381523</c:v>
                </c:pt>
                <c:pt idx="19">
                  <c:v>0.0603066327622415</c:v>
                </c:pt>
                <c:pt idx="20">
                  <c:v>0.0270975168284556</c:v>
                </c:pt>
                <c:pt idx="21">
                  <c:v>0.0108607609320095</c:v>
                </c:pt>
                <c:pt idx="22">
                  <c:v>0.00388291030425791</c:v>
                </c:pt>
                <c:pt idx="23">
                  <c:v>0.00123828555752867</c:v>
                </c:pt>
                <c:pt idx="24">
                  <c:v>0.000352249675608649</c:v>
                </c:pt>
                <c:pt idx="25">
                  <c:v>8.93813152303172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0672"/>
        <c:axId val="31908658"/>
      </c:lineChart>
      <c:catAx>
        <c:axId val="5741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tall øy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278"/>
        <c:crossesAt val="0"/>
        <c:auto val="1"/>
        <c:lblAlgn val="ctr"/>
        <c:lblOffset val="100"/>
        <c:noMultiLvlLbl val="0"/>
      </c:catAx>
      <c:valAx>
        <c:axId val="47639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815"/>
        <c:crossesAt val="1"/>
        <c:crossBetween val="midCat"/>
      </c:valAx>
      <c:catAx>
        <c:axId val="43960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58"/>
        <c:auto val="1"/>
        <c:lblAlgn val="ctr"/>
        <c:lblOffset val="100"/>
        <c:noMultiLvlLbl val="0"/>
      </c:catAx>
      <c:valAx>
        <c:axId val="31908658"/>
        <c:scaling>
          <c:orientation val="minMax"/>
          <c:max val="0.9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606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680</xdr:colOff>
      <xdr:row>0</xdr:row>
      <xdr:rowOff>19080</xdr:rowOff>
    </xdr:from>
    <xdr:to>
      <xdr:col>16</xdr:col>
      <xdr:colOff>59400</xdr:colOff>
      <xdr:row>19</xdr:row>
      <xdr:rowOff>56880</xdr:rowOff>
    </xdr:to>
    <xdr:graphicFrame>
      <xdr:nvGraphicFramePr>
        <xdr:cNvPr id="0" name="Chart 1"/>
        <xdr:cNvGraphicFramePr/>
      </xdr:nvGraphicFramePr>
      <xdr:xfrm>
        <a:off x="6297480" y="19080"/>
        <a:ext cx="46756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6.28"/>
    <col collapsed="false" customWidth="true" hidden="false" outlineLevel="0" max="6" min="6" style="0" width="3.14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F1" s="1"/>
      <c r="G1" s="1" t="s">
        <v>0</v>
      </c>
      <c r="H1" s="1" t="s">
        <v>1</v>
      </c>
      <c r="I1" s="1" t="s">
        <v>2</v>
      </c>
      <c r="J1" s="0" t="s">
        <v>3</v>
      </c>
    </row>
    <row r="2" customFormat="false" ht="12.75" hidden="false" customHeight="false" outlineLevel="0" collapsed="false">
      <c r="A2" s="0" t="s">
        <v>4</v>
      </c>
      <c r="C2" s="2"/>
      <c r="E2" s="2"/>
      <c r="F2" s="3"/>
      <c r="G2" s="2" t="n">
        <v>1</v>
      </c>
      <c r="H2" s="3" t="n">
        <f aca="false">I2/(2000*0.2)</f>
        <v>0</v>
      </c>
      <c r="I2" s="3" t="n">
        <v>0</v>
      </c>
      <c r="J2" s="0" t="n">
        <f aca="false">NORMDIST(G2,3.5,$E$6/SQRT(10),FALSE())</f>
        <v>8.93813152303172E-005</v>
      </c>
    </row>
    <row r="3" customFormat="false" ht="12.75" hidden="false" customHeight="false" outlineLevel="0" collapsed="false">
      <c r="C3" s="2"/>
      <c r="E3" s="2"/>
      <c r="F3" s="3"/>
      <c r="G3" s="2" t="n">
        <v>1.2</v>
      </c>
      <c r="H3" s="3" t="n">
        <f aca="false">I3/(2000*0.2)</f>
        <v>0</v>
      </c>
      <c r="I3" s="3" t="n">
        <v>0</v>
      </c>
      <c r="J3" s="0" t="n">
        <f aca="false">NORMDIST(G3,3.5,$E$6/SQRT(10),FALSE())</f>
        <v>0.000352249675608649</v>
      </c>
    </row>
    <row r="4" customFormat="false" ht="12.75" hidden="false" customHeight="false" outlineLevel="0" collapsed="false">
      <c r="A4" s="0" t="s">
        <v>5</v>
      </c>
      <c r="C4" s="2"/>
      <c r="E4" s="2"/>
      <c r="F4" s="3"/>
      <c r="G4" s="2" t="n">
        <v>1.4</v>
      </c>
      <c r="H4" s="3" t="n">
        <f aca="false">I4/(2000*0.2)</f>
        <v>0</v>
      </c>
      <c r="I4" s="3" t="n">
        <v>0</v>
      </c>
      <c r="J4" s="0" t="n">
        <f aca="false">NORMDIST(G4,3.5,$E$6/SQRT(10),FALSE())</f>
        <v>0.00123828555752866</v>
      </c>
    </row>
    <row r="5" customFormat="false" ht="12.75" hidden="false" customHeight="false" outlineLevel="0" collapsed="false">
      <c r="A5" s="0" t="n">
        <v>1</v>
      </c>
      <c r="B5" s="0" t="n">
        <f aca="false">1/6</f>
        <v>0.166666666666667</v>
      </c>
      <c r="C5" s="2"/>
      <c r="D5" s="0" t="s">
        <v>6</v>
      </c>
      <c r="E5" s="2" t="n">
        <f aca="false">AVERAGE(A5:A10)</f>
        <v>3.5</v>
      </c>
      <c r="F5" s="3"/>
      <c r="G5" s="2" t="n">
        <v>1.6</v>
      </c>
      <c r="H5" s="3" t="n">
        <f aca="false">I5/(2000*0.2)</f>
        <v>0</v>
      </c>
      <c r="I5" s="3" t="n">
        <v>0</v>
      </c>
      <c r="J5" s="0" t="n">
        <f aca="false">NORMDIST(G5,3.5,$E$6/SQRT(10),FALSE())</f>
        <v>0.00388291030425792</v>
      </c>
    </row>
    <row r="6" customFormat="false" ht="12.75" hidden="false" customHeight="false" outlineLevel="0" collapsed="false">
      <c r="A6" s="0" t="n">
        <v>2</v>
      </c>
      <c r="B6" s="0" t="n">
        <f aca="false">1/6</f>
        <v>0.166666666666667</v>
      </c>
      <c r="C6" s="2"/>
      <c r="D6" s="0" t="s">
        <v>7</v>
      </c>
      <c r="E6" s="2" t="n">
        <f aca="false">STDEV(A5:A10)</f>
        <v>1.87082869338697</v>
      </c>
      <c r="F6" s="3"/>
      <c r="G6" s="2" t="n">
        <v>1.8</v>
      </c>
      <c r="H6" s="3" t="n">
        <f aca="false">I6/(2000*0.2)</f>
        <v>0.0025</v>
      </c>
      <c r="I6" s="3" t="n">
        <v>1</v>
      </c>
      <c r="J6" s="0" t="n">
        <f aca="false">NORMDIST(G6,3.5,$E$6/SQRT(10),FALSE())</f>
        <v>0.0108607609320095</v>
      </c>
    </row>
    <row r="7" customFormat="false" ht="12.75" hidden="false" customHeight="false" outlineLevel="0" collapsed="false">
      <c r="A7" s="0" t="n">
        <v>3</v>
      </c>
      <c r="B7" s="0" t="n">
        <f aca="false">1/6</f>
        <v>0.166666666666667</v>
      </c>
      <c r="C7" s="2"/>
      <c r="E7" s="2"/>
      <c r="F7" s="3"/>
      <c r="G7" s="2" t="n">
        <v>2</v>
      </c>
      <c r="H7" s="3" t="n">
        <f aca="false">I7/(2000*0.2)</f>
        <v>0.015</v>
      </c>
      <c r="I7" s="3" t="n">
        <v>6</v>
      </c>
      <c r="J7" s="0" t="n">
        <f aca="false">NORMDIST(G7,3.5,$E$6/SQRT(10),FALSE())</f>
        <v>0.0270975168284556</v>
      </c>
    </row>
    <row r="8" customFormat="false" ht="12.75" hidden="false" customHeight="false" outlineLevel="0" collapsed="false">
      <c r="A8" s="0" t="n">
        <v>4</v>
      </c>
      <c r="B8" s="0" t="n">
        <f aca="false">1/6</f>
        <v>0.166666666666667</v>
      </c>
      <c r="C8" s="2"/>
      <c r="E8" s="2"/>
      <c r="F8" s="3"/>
      <c r="G8" s="2" t="n">
        <v>2.2</v>
      </c>
      <c r="H8" s="3" t="n">
        <f aca="false">I8/(2000*0.2)</f>
        <v>0.0275</v>
      </c>
      <c r="I8" s="3" t="n">
        <v>11</v>
      </c>
      <c r="J8" s="0" t="n">
        <f aca="false">NORMDIST(G8,3.5,$E$6/SQRT(10),FALSE())</f>
        <v>0.0603066327622415</v>
      </c>
    </row>
    <row r="9" customFormat="false" ht="12.75" hidden="false" customHeight="false" outlineLevel="0" collapsed="false">
      <c r="A9" s="0" t="n">
        <v>5</v>
      </c>
      <c r="B9" s="0" t="n">
        <f aca="false">1/6</f>
        <v>0.166666666666667</v>
      </c>
      <c r="C9" s="2"/>
      <c r="E9" s="2"/>
      <c r="F9" s="3"/>
      <c r="G9" s="2" t="n">
        <v>2.4</v>
      </c>
      <c r="H9" s="3" t="n">
        <f aca="false">I9/(2000*0.2)</f>
        <v>0.085</v>
      </c>
      <c r="I9" s="3" t="n">
        <v>34</v>
      </c>
      <c r="J9" s="0" t="n">
        <f aca="false">NORMDIST(G9,3.5,$E$6/SQRT(10),FALSE())</f>
        <v>0.119720083381522</v>
      </c>
    </row>
    <row r="10" customFormat="false" ht="12.75" hidden="false" customHeight="false" outlineLevel="0" collapsed="false">
      <c r="A10" s="0" t="n">
        <v>6</v>
      </c>
      <c r="B10" s="0" t="n">
        <f aca="false">1/6</f>
        <v>0.166666666666667</v>
      </c>
      <c r="C10" s="2"/>
      <c r="E10" s="2"/>
      <c r="F10" s="3"/>
      <c r="G10" s="2" t="n">
        <v>2.6</v>
      </c>
      <c r="H10" s="3" t="n">
        <f aca="false">I10/(2000*0.2)</f>
        <v>0.2125</v>
      </c>
      <c r="I10" s="3" t="n">
        <v>85</v>
      </c>
      <c r="J10" s="0" t="n">
        <f aca="false">NORMDIST(G10,3.5,$E$6/SQRT(10),FALSE())</f>
        <v>0.211999719357116</v>
      </c>
    </row>
    <row r="11" customFormat="false" ht="12.75" hidden="false" customHeight="false" outlineLevel="0" collapsed="false">
      <c r="F11" s="3"/>
      <c r="G11" s="2" t="n">
        <v>2.8</v>
      </c>
      <c r="H11" s="3" t="n">
        <f aca="false">I11/(2000*0.2)</f>
        <v>0.31</v>
      </c>
      <c r="I11" s="3" t="n">
        <v>124</v>
      </c>
      <c r="J11" s="0" t="n">
        <f aca="false">NORMDIST(G11,3.5,$E$6/SQRT(10),FALSE())</f>
        <v>0.334865114690167</v>
      </c>
    </row>
    <row r="12" customFormat="false" ht="12.75" hidden="false" customHeight="false" outlineLevel="0" collapsed="false">
      <c r="F12" s="3"/>
      <c r="G12" s="2" t="n">
        <v>3</v>
      </c>
      <c r="H12" s="3" t="n">
        <f aca="false">I12/(2000*0.2)</f>
        <v>0.3975</v>
      </c>
      <c r="I12" s="3" t="n">
        <v>159</v>
      </c>
      <c r="J12" s="0" t="n">
        <f aca="false">NORMDIST(G12,3.5,$E$6/SQRT(10),FALSE())</f>
        <v>0.471814052258178</v>
      </c>
    </row>
    <row r="13" customFormat="false" ht="12.75" hidden="false" customHeight="false" outlineLevel="0" collapsed="false">
      <c r="F13" s="3"/>
      <c r="G13" s="2" t="n">
        <v>3.2</v>
      </c>
      <c r="H13" s="3" t="n">
        <f aca="false">I13/(2000*0.2)</f>
        <v>0.5725</v>
      </c>
      <c r="I13" s="3" t="n">
        <v>229</v>
      </c>
      <c r="J13" s="0" t="n">
        <f aca="false">NORMDIST(G13,3.5,$E$6/SQRT(10),FALSE())</f>
        <v>0.592977454839967</v>
      </c>
    </row>
    <row r="14" customFormat="false" ht="12.75" hidden="false" customHeight="false" outlineLevel="0" collapsed="false">
      <c r="F14" s="3"/>
      <c r="G14" s="2" t="n">
        <v>3.4</v>
      </c>
      <c r="H14" s="3" t="n">
        <f aca="false">I14/(2000*0.2)</f>
        <v>0.7875</v>
      </c>
      <c r="I14" s="3" t="n">
        <v>315</v>
      </c>
      <c r="J14" s="0" t="n">
        <f aca="false">NORMDIST(G14,3.5,$E$6/SQRT(10),FALSE())</f>
        <v>0.664770649860767</v>
      </c>
    </row>
    <row r="15" customFormat="false" ht="12.75" hidden="false" customHeight="false" outlineLevel="0" collapsed="false">
      <c r="F15" s="3"/>
      <c r="G15" s="2" t="n">
        <v>3.6</v>
      </c>
      <c r="H15" s="3" t="n">
        <f aca="false">I15/(2000*0.2)</f>
        <v>0.7025</v>
      </c>
      <c r="I15" s="3" t="n">
        <v>281</v>
      </c>
      <c r="J15" s="0" t="n">
        <f aca="false">NORMDIST(G15,3.5,$E$6/SQRT(10),FALSE())</f>
        <v>0.664770649860767</v>
      </c>
    </row>
    <row r="16" customFormat="false" ht="12.75" hidden="false" customHeight="false" outlineLevel="0" collapsed="false">
      <c r="F16" s="3"/>
      <c r="G16" s="2" t="n">
        <v>3.8</v>
      </c>
      <c r="H16" s="3" t="n">
        <f aca="false">I16/(2000*0.2)</f>
        <v>0.6275</v>
      </c>
      <c r="I16" s="3" t="n">
        <v>251</v>
      </c>
      <c r="J16" s="0" t="n">
        <f aca="false">NORMDIST(G16,3.5,$E$6/SQRT(10),FALSE())</f>
        <v>0.592977454839967</v>
      </c>
    </row>
    <row r="17" customFormat="false" ht="12.75" hidden="false" customHeight="false" outlineLevel="0" collapsed="false">
      <c r="F17" s="3"/>
      <c r="G17" s="2" t="n">
        <v>4</v>
      </c>
      <c r="H17" s="3" t="n">
        <f aca="false">I17/(2000*0.2)</f>
        <v>0.47</v>
      </c>
      <c r="I17" s="3" t="n">
        <v>188</v>
      </c>
      <c r="J17" s="0" t="n">
        <f aca="false">NORMDIST(G17,3.5,$E$6/SQRT(10),FALSE())</f>
        <v>0.471814052258178</v>
      </c>
    </row>
    <row r="18" customFormat="false" ht="12.75" hidden="false" customHeight="false" outlineLevel="0" collapsed="false">
      <c r="F18" s="3"/>
      <c r="G18" s="2" t="n">
        <v>4.2</v>
      </c>
      <c r="H18" s="3" t="n">
        <f aca="false">I18/(2000*0.2)</f>
        <v>0.4225</v>
      </c>
      <c r="I18" s="3" t="n">
        <v>169</v>
      </c>
      <c r="J18" s="0" t="n">
        <f aca="false">NORMDIST(G18,3.5,$E$6/SQRT(10),FALSE())</f>
        <v>0.334865114690167</v>
      </c>
    </row>
    <row r="19" customFormat="false" ht="12.75" hidden="false" customHeight="false" outlineLevel="0" collapsed="false">
      <c r="F19" s="3"/>
      <c r="G19" s="2" t="n">
        <v>4.4</v>
      </c>
      <c r="H19" s="3" t="n">
        <f aca="false">I19/(2000*0.2)</f>
        <v>0.1775</v>
      </c>
      <c r="I19" s="3" t="n">
        <v>71</v>
      </c>
      <c r="J19" s="0" t="n">
        <f aca="false">NORMDIST(G19,3.5,$E$6/SQRT(10),FALSE())</f>
        <v>0.211999719357115</v>
      </c>
    </row>
    <row r="20" customFormat="false" ht="12.75" hidden="false" customHeight="false" outlineLevel="0" collapsed="false">
      <c r="F20" s="3"/>
      <c r="G20" s="2" t="n">
        <v>4.6</v>
      </c>
      <c r="H20" s="3" t="n">
        <f aca="false">I20/(2000*0.2)</f>
        <v>0.0925</v>
      </c>
      <c r="I20" s="3" t="n">
        <v>37</v>
      </c>
      <c r="J20" s="0" t="n">
        <f aca="false">NORMDIST(G20,3.5,$E$6/SQRT(10),FALSE())</f>
        <v>0.119720083381523</v>
      </c>
    </row>
    <row r="21" customFormat="false" ht="12.75" hidden="false" customHeight="false" outlineLevel="0" collapsed="false">
      <c r="F21" s="3"/>
      <c r="G21" s="2" t="n">
        <v>4.8</v>
      </c>
      <c r="H21" s="3" t="n">
        <f aca="false">I21/(2000*0.2)</f>
        <v>0.0425</v>
      </c>
      <c r="I21" s="3" t="n">
        <v>17</v>
      </c>
      <c r="J21" s="0" t="n">
        <f aca="false">NORMDIST(G21,3.5,$E$6/SQRT(10),FALSE())</f>
        <v>0.0603066327622415</v>
      </c>
    </row>
    <row r="22" customFormat="false" ht="12.75" hidden="false" customHeight="false" outlineLevel="0" collapsed="false">
      <c r="F22" s="3"/>
      <c r="G22" s="2" t="n">
        <v>5</v>
      </c>
      <c r="H22" s="3" t="n">
        <f aca="false">I22/(2000*0.2)</f>
        <v>0.035</v>
      </c>
      <c r="I22" s="3" t="n">
        <v>14</v>
      </c>
      <c r="J22" s="0" t="n">
        <f aca="false">NORMDIST(G22,3.5,$E$6/SQRT(10),FALSE())</f>
        <v>0.0270975168284556</v>
      </c>
    </row>
    <row r="23" customFormat="false" ht="12.75" hidden="false" customHeight="false" outlineLevel="0" collapsed="false">
      <c r="F23" s="3"/>
      <c r="G23" s="2" t="n">
        <v>5.2</v>
      </c>
      <c r="H23" s="3" t="n">
        <f aca="false">I23/(2000*0.2)</f>
        <v>0.0175</v>
      </c>
      <c r="I23" s="3" t="n">
        <v>7</v>
      </c>
      <c r="J23" s="0" t="n">
        <f aca="false">NORMDIST(G23,3.5,$E$6/SQRT(10),FALSE())</f>
        <v>0.0108607609320095</v>
      </c>
    </row>
    <row r="24" customFormat="false" ht="12.75" hidden="false" customHeight="false" outlineLevel="0" collapsed="false">
      <c r="F24" s="3"/>
      <c r="G24" s="2" t="n">
        <v>5.4</v>
      </c>
      <c r="H24" s="3" t="n">
        <f aca="false">I24/(2000*0.2)</f>
        <v>0.0025</v>
      </c>
      <c r="I24" s="3" t="n">
        <v>1</v>
      </c>
      <c r="J24" s="0" t="n">
        <f aca="false">NORMDIST(G24,3.5,$E$6/SQRT(10),FALSE())</f>
        <v>0.00388291030425791</v>
      </c>
    </row>
    <row r="25" customFormat="false" ht="12.75" hidden="false" customHeight="false" outlineLevel="0" collapsed="false">
      <c r="F25" s="3"/>
      <c r="G25" s="2" t="n">
        <v>5.6</v>
      </c>
      <c r="H25" s="3" t="n">
        <f aca="false">I25/(2000*0.2)</f>
        <v>0</v>
      </c>
      <c r="I25" s="3" t="n">
        <v>0</v>
      </c>
      <c r="J25" s="0" t="n">
        <f aca="false">NORMDIST(G25,3.5,$E$6/SQRT(10),FALSE())</f>
        <v>0.00123828555752867</v>
      </c>
    </row>
    <row r="26" customFormat="false" ht="12.75" hidden="false" customHeight="false" outlineLevel="0" collapsed="false">
      <c r="F26" s="3"/>
      <c r="G26" s="2" t="n">
        <v>5.8</v>
      </c>
      <c r="H26" s="3" t="n">
        <f aca="false">I26/(2000*0.2)</f>
        <v>0</v>
      </c>
      <c r="I26" s="3" t="n">
        <v>0</v>
      </c>
      <c r="J26" s="0" t="n">
        <f aca="false">NORMDIST(G26,3.5,$E$6/SQRT(10),FALSE())</f>
        <v>0.000352249675608649</v>
      </c>
    </row>
    <row r="27" customFormat="false" ht="12.75" hidden="false" customHeight="false" outlineLevel="0" collapsed="false">
      <c r="F27" s="3"/>
      <c r="G27" s="2" t="n">
        <v>6</v>
      </c>
      <c r="H27" s="3" t="n">
        <f aca="false">I27/(2000*0.2)</f>
        <v>0</v>
      </c>
      <c r="I27" s="3" t="n">
        <v>0</v>
      </c>
      <c r="J27" s="0" t="n">
        <f aca="false">NORMDIST(G27,3.5,$E$6/SQRT(10),FALSE())</f>
        <v>8.93813152303172E-005</v>
      </c>
    </row>
    <row r="28" customFormat="false" ht="13.5" hidden="false" customHeight="false" outlineLevel="0" collapsed="false">
      <c r="F28" s="3"/>
      <c r="G28" s="4" t="s">
        <v>8</v>
      </c>
      <c r="H28" s="3" t="n">
        <f aca="false">I28/(2000*0.2)</f>
        <v>0</v>
      </c>
      <c r="I28" s="4" t="n">
        <v>0</v>
      </c>
    </row>
    <row r="29" customFormat="false" ht="12.75" hidden="false" customHeight="false" outlineLevel="0" collapsed="false">
      <c r="F29" s="3"/>
    </row>
    <row r="30" customFormat="false" ht="12.75" hidden="false" customHeight="false" outlineLevel="0" collapsed="false">
      <c r="F30" s="3"/>
    </row>
    <row r="31" customFormat="false" ht="12.75" hidden="false" customHeight="false" outlineLevel="0" collapsed="false">
      <c r="F31" s="3"/>
    </row>
    <row r="32" customFormat="false" ht="12.75" hidden="false" customHeight="false" outlineLevel="0" collapsed="false">
      <c r="F32" s="3"/>
    </row>
    <row r="33" customFormat="false" ht="12.75" hidden="false" customHeight="false" outlineLevel="0" collapsed="false">
      <c r="F33" s="3"/>
    </row>
    <row r="34" customFormat="false" ht="12.75" hidden="false" customHeight="false" outlineLevel="0" collapsed="false">
      <c r="F34" s="3"/>
    </row>
    <row r="35" customFormat="false" ht="12.75" hidden="false" customHeight="false" outlineLevel="0" collapsed="false">
      <c r="F35" s="3"/>
    </row>
    <row r="36" customFormat="false" ht="12.75" hidden="false" customHeight="false" outlineLevel="0" collapsed="false">
      <c r="F36" s="3"/>
    </row>
    <row r="37" customFormat="false" ht="12.75" hidden="false" customHeight="false" outlineLevel="0" collapsed="false">
      <c r="F37" s="3"/>
    </row>
    <row r="38" customFormat="false" ht="12.75" hidden="false" customHeight="false" outlineLevel="0" collapsed="false">
      <c r="F38" s="3"/>
    </row>
    <row r="39" customFormat="false" ht="12.75" hidden="false" customHeight="false" outlineLevel="0" collapsed="false">
      <c r="F39" s="3"/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F41" s="3"/>
    </row>
    <row r="42" customFormat="false" ht="12.75" hidden="false" customHeight="false" outlineLevel="0" collapsed="false">
      <c r="F42" s="3"/>
    </row>
    <row r="43" customFormat="false" ht="12.75" hidden="false" customHeight="false" outlineLevel="0" collapsed="false">
      <c r="F43" s="3"/>
    </row>
    <row r="44" customFormat="false" ht="12.75" hidden="false" customHeight="false" outlineLevel="0" collapsed="false">
      <c r="F44" s="3"/>
    </row>
    <row r="45" customFormat="false" ht="12.75" hidden="false" customHeight="false" outlineLevel="0" collapsed="false">
      <c r="F45" s="3"/>
    </row>
    <row r="46" customFormat="false" ht="13.5" hidden="false" customHeight="false" outlineLevel="0" collapsed="false">
      <c r="F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51:52Z</dcterms:created>
  <dc:creator>Gunnar Gundersby Løvås</dc:creator>
  <dc:description/>
  <dc:language>en-US</dc:language>
  <cp:lastModifiedBy>Gunnar Gundersby Løvås</cp:lastModifiedBy>
  <dcterms:modified xsi:type="dcterms:W3CDTF">2004-09-11T08:53:45Z</dcterms:modified>
  <cp:revision>0</cp:revision>
  <dc:subject/>
  <dc:title/>
</cp:coreProperties>
</file>